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mera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et1</t>
  </si>
  <si>
    <t xml:space="preserve">k</t>
  </si>
  <si>
    <t xml:space="preserve">x</t>
  </si>
  <si>
    <t xml:space="preserve">x2</t>
  </si>
  <si>
    <t xml:space="preserve">x3</t>
  </si>
  <si>
    <t xml:space="preserve">x4</t>
  </si>
  <si>
    <t xml:space="preserve">x5</t>
  </si>
  <si>
    <t xml:space="preserve">R</t>
  </si>
  <si>
    <t xml:space="preserve">G</t>
  </si>
  <si>
    <t xml:space="preserve">B</t>
  </si>
  <si>
    <t xml:space="preserve">R2</t>
  </si>
  <si>
    <t xml:space="preserve">G2</t>
  </si>
  <si>
    <t xml:space="preserve">B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8187617000624"/>
          <c:w val="0.902760789795562"/>
          <c:h val="0.9821812382999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6</c:f>
              <c:strCache>
                <c:ptCount val="10"/>
                <c:pt idx="0">
                  <c:v>0.1000</c:v>
                </c:pt>
                <c:pt idx="1">
                  <c:v>0.2000</c:v>
                </c:pt>
                <c:pt idx="2">
                  <c:v>0.3000</c:v>
                </c:pt>
                <c:pt idx="3">
                  <c:v>0.4000</c:v>
                </c:pt>
                <c:pt idx="4">
                  <c:v>0.5000</c:v>
                </c:pt>
                <c:pt idx="5">
                  <c:v>0.6000</c:v>
                </c:pt>
                <c:pt idx="6">
                  <c:v>0.7000</c:v>
                </c:pt>
                <c:pt idx="7">
                  <c:v>0.8000</c:v>
                </c:pt>
                <c:pt idx="8">
                  <c:v>0.9000</c:v>
                </c:pt>
                <c:pt idx="9">
                  <c:v>1.0000</c:v>
                </c:pt>
              </c:strCache>
            </c:strRef>
          </c:cat>
          <c:val>
            <c:numRef>
              <c:f>Sheet1!$B$7:$B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G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6</c:f>
              <c:strCache>
                <c:ptCount val="10"/>
                <c:pt idx="0">
                  <c:v>0.1000</c:v>
                </c:pt>
                <c:pt idx="1">
                  <c:v>0.2000</c:v>
                </c:pt>
                <c:pt idx="2">
                  <c:v>0.3000</c:v>
                </c:pt>
                <c:pt idx="3">
                  <c:v>0.4000</c:v>
                </c:pt>
                <c:pt idx="4">
                  <c:v>0.5000</c:v>
                </c:pt>
                <c:pt idx="5">
                  <c:v>0.6000</c:v>
                </c:pt>
                <c:pt idx="6">
                  <c:v>0.7000</c:v>
                </c:pt>
                <c:pt idx="7">
                  <c:v>0.8000</c:v>
                </c:pt>
                <c:pt idx="8">
                  <c:v>0.9000</c:v>
                </c:pt>
                <c:pt idx="9">
                  <c:v>1.0000</c:v>
                </c:pt>
              </c:strCache>
            </c:strRef>
          </c:cat>
          <c:val>
            <c:numRef>
              <c:f>Sheet1!$C$7:$C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6</c:f>
              <c:strCache>
                <c:ptCount val="10"/>
                <c:pt idx="0">
                  <c:v>0.1000</c:v>
                </c:pt>
                <c:pt idx="1">
                  <c:v>0.2000</c:v>
                </c:pt>
                <c:pt idx="2">
                  <c:v>0.3000</c:v>
                </c:pt>
                <c:pt idx="3">
                  <c:v>0.4000</c:v>
                </c:pt>
                <c:pt idx="4">
                  <c:v>0.5000</c:v>
                </c:pt>
                <c:pt idx="5">
                  <c:v>0.6000</c:v>
                </c:pt>
                <c:pt idx="6">
                  <c:v>0.7000</c:v>
                </c:pt>
                <c:pt idx="7">
                  <c:v>0.8000</c:v>
                </c:pt>
                <c:pt idx="8">
                  <c:v>0.9000</c:v>
                </c:pt>
                <c:pt idx="9">
                  <c:v>1.0000</c:v>
                </c:pt>
              </c:strCache>
            </c:strRef>
          </c:cat>
          <c:val>
            <c:numRef>
              <c:f>Sheet1!$D$7:$D$1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51732"/>
        <c:axId val="73346475"/>
      </c:lineChart>
      <c:catAx>
        <c:axId val="57451732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6475"/>
        <c:crossesAt val="0"/>
        <c:auto val="1"/>
        <c:lblAlgn val="ctr"/>
        <c:lblOffset val="100"/>
        <c:noMultiLvlLbl val="0"/>
      </c:catAx>
      <c:valAx>
        <c:axId val="73346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51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443319697705054"/>
          <c:w val="0.061637253188887"/>
          <c:h val="0.122304652291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11" activeCellId="0" sqref="E11"/>
    </sheetView>
  </sheetViews>
  <sheetFormatPr defaultColWidth="9.15625" defaultRowHeight="13" zeroHeight="false" outlineLevelRow="0" outlineLevelCol="0"/>
  <cols>
    <col collapsed="false" customWidth="false" hidden="false" outlineLevel="0" max="1" min="1" style="1" width="9.15"/>
    <col collapsed="false" customWidth="true" hidden="false" outlineLevel="0" max="2" min="2" style="2" width="15.66"/>
    <col collapsed="false" customWidth="true" hidden="false" outlineLevel="0" max="3" min="3" style="3" width="15.66"/>
    <col collapsed="false" customWidth="true" hidden="false" outlineLevel="0" max="4" min="4" style="4" width="15.66"/>
    <col collapsed="false" customWidth="true" hidden="false" outlineLevel="0" max="5" min="5" style="1" width="15.66"/>
    <col collapsed="false" customWidth="true" hidden="false" outlineLevel="0" max="6" min="6" style="1" width="9.66"/>
    <col collapsed="false" customWidth="false" hidden="false" outlineLevel="0" max="257" min="7" style="1" width="9.15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" hidden="false" customHeight="false" outlineLevel="0" collapsed="false">
      <c r="A2" s="1" t="s">
        <v>7</v>
      </c>
      <c r="B2" s="5"/>
      <c r="C2" s="5"/>
      <c r="D2" s="5"/>
      <c r="E2" s="5"/>
      <c r="F2" s="0"/>
      <c r="G2" s="0"/>
    </row>
    <row r="3" customFormat="false" ht="13" hidden="false" customHeight="false" outlineLevel="0" collapsed="false">
      <c r="A3" s="1" t="s">
        <v>8</v>
      </c>
      <c r="B3" s="5"/>
      <c r="C3" s="1"/>
      <c r="D3" s="1"/>
      <c r="F3" s="0"/>
      <c r="G3" s="0"/>
    </row>
    <row r="4" customFormat="false" ht="13" hidden="false" customHeight="false" outlineLevel="0" collapsed="false">
      <c r="A4" s="1" t="s">
        <v>9</v>
      </c>
      <c r="B4" s="5"/>
      <c r="C4" s="6"/>
      <c r="D4" s="5"/>
      <c r="E4" s="5"/>
      <c r="F4" s="0"/>
      <c r="G4" s="0"/>
    </row>
    <row r="5" customFormat="false" ht="13" hidden="false" customHeight="false" outlineLevel="0" collapsed="false">
      <c r="B5" s="1"/>
      <c r="C5" s="1"/>
      <c r="D5" s="1"/>
    </row>
    <row r="6" customFormat="false" ht="13" hidden="false" customHeight="false" outlineLevel="0" collapsed="false">
      <c r="B6" s="2" t="s">
        <v>10</v>
      </c>
      <c r="C6" s="3" t="s">
        <v>11</v>
      </c>
      <c r="D6" s="4" t="s">
        <v>12</v>
      </c>
    </row>
    <row r="7" customFormat="false" ht="16" hidden="false" customHeight="false" outlineLevel="0" collapsed="false">
      <c r="A7" s="1" t="n">
        <v>0.1</v>
      </c>
      <c r="B7" s="2" t="n">
        <f aca="false">($G$2*(A7^5))+$F$2*(A7^4)+($E$2*(A7^3))+($D$2*(A7^2))+($C$2*A7)+$B$2</f>
        <v>0</v>
      </c>
      <c r="C7" s="3" t="n">
        <f aca="false">($G$3*(A7^5))+($F$3*(A7^4))+($E$3*(A7^3))+($D$3*(A7^2))+($C$3*A7)+$B$3</f>
        <v>0</v>
      </c>
      <c r="D7" s="4" t="n">
        <f aca="false">($F$4*(A7^4))+($G$4*(A7^5))+($E$4*(A7^3))+($D$4*(A7^2))+($C$4*A7)+$B$4</f>
        <v>0</v>
      </c>
      <c r="G7" s="7"/>
    </row>
    <row r="8" customFormat="false" ht="13" hidden="false" customHeight="false" outlineLevel="0" collapsed="false">
      <c r="A8" s="1" t="n">
        <v>0.2</v>
      </c>
      <c r="B8" s="2" t="n">
        <f aca="false">($G$2*(A8^5))+$F$2*(A8^4)+($E$2*(A8^3))+($D$2*(A8^2))+($C$2*A8)+$B$2</f>
        <v>0</v>
      </c>
      <c r="C8" s="3" t="n">
        <f aca="false">($G$3*(A8^5))+($F$3*(A8^4))+($E$3*(A8^3))+($D$3*(A8^2))+($C$3*A8)+$B$3</f>
        <v>0</v>
      </c>
      <c r="D8" s="4" t="n">
        <f aca="false">($F$4*(A8^4))+($G$4*(A8^5))+($E$4*(A8^3))+($D$4*(A8^2))+($C$4*A8)+$B$4</f>
        <v>0</v>
      </c>
      <c r="F8" s="6"/>
    </row>
    <row r="9" customFormat="false" ht="13" hidden="false" customHeight="false" outlineLevel="0" collapsed="false">
      <c r="A9" s="1" t="n">
        <v>0.3</v>
      </c>
      <c r="B9" s="2" t="n">
        <f aca="false">($G$2*(A9^5))+$F$2*(A9^4)+($E$2*(A9^3))+($D$2*(A9^2))+($C$2*A9)+$B$2</f>
        <v>0</v>
      </c>
      <c r="C9" s="3" t="n">
        <f aca="false">($G$3*(A9^5))+($F$3*(A9^4))+($E$3*(A9^3))+($D$3*(A9^2))+($C$3*A9)+$B$3</f>
        <v>0</v>
      </c>
      <c r="D9" s="4" t="n">
        <f aca="false">($F$4*(A9^4))+($G$4*(A9^5))+($E$4*(A9^3))+($D$4*(A9^2))+($C$4*A9)+$B$4</f>
        <v>0</v>
      </c>
      <c r="F9" s="6"/>
    </row>
    <row r="10" customFormat="false" ht="13" hidden="false" customHeight="false" outlineLevel="0" collapsed="false">
      <c r="A10" s="1" t="n">
        <v>0.4</v>
      </c>
      <c r="B10" s="2" t="n">
        <f aca="false">($G$2*(A10^5))+$F$2*(A10^4)+($E$2*(A10^3))+($D$2*(A10^2))+($C$2*A10)+$B$2</f>
        <v>0</v>
      </c>
      <c r="C10" s="3" t="n">
        <f aca="false">($G$3*(A10^5))+($F$3*(A10^4))+($E$3*(A10^3))+($D$3*(A10^2))+($C$3*A10)+$B$3</f>
        <v>0</v>
      </c>
      <c r="D10" s="4" t="n">
        <f aca="false">($F$4*(A10^4))+($G$4*(A10^5))+($E$4*(A10^3))+($D$4*(A10^2))+($C$4*A10)+$B$4</f>
        <v>0</v>
      </c>
    </row>
    <row r="11" customFormat="false" ht="13" hidden="false" customHeight="false" outlineLevel="0" collapsed="false">
      <c r="A11" s="1" t="n">
        <v>0.5</v>
      </c>
      <c r="B11" s="2" t="n">
        <f aca="false">($G$2*(A11^5))+$F$2*(A11^4)+($E$2*(A11^3))+($D$2*(A11^2))+($C$2*A11)+$B$2</f>
        <v>0</v>
      </c>
      <c r="C11" s="3" t="n">
        <f aca="false">($G$3*(A11^5))+($F$3*(A11^4))+($E$3*(A11^3))+($D$3*(A11^2))+($C$3*A11)+$B$3</f>
        <v>0</v>
      </c>
      <c r="D11" s="4" t="n">
        <f aca="false">($F$4*(A11^4))+($G$4*(A11^5))+($E$4*(A11^3))+($D$4*(A11^2))+($C$4*A11)+$B$4</f>
        <v>0</v>
      </c>
    </row>
    <row r="12" customFormat="false" ht="13" hidden="false" customHeight="false" outlineLevel="0" collapsed="false">
      <c r="A12" s="1" t="n">
        <v>0.6</v>
      </c>
      <c r="B12" s="2" t="n">
        <f aca="false">($G$2*(A12^5))+$F$2*(A12^4)+($E$2*(A12^3))+($D$2*(A12^2))+($C$2*A12)+$B$2</f>
        <v>0</v>
      </c>
      <c r="C12" s="3" t="n">
        <f aca="false">($G$3*(A12^5))+($F$3*(A12^4))+($E$3*(A12^3))+($D$3*(A12^2))+($C$3*A12)+$B$3</f>
        <v>0</v>
      </c>
      <c r="D12" s="4" t="n">
        <f aca="false">($F$4*(A12^4))+($G$4*(A12^5))+($E$4*(A12^3))+($D$4*(A12^2))+($C$4*A12)+$B$4</f>
        <v>0</v>
      </c>
    </row>
    <row r="13" customFormat="false" ht="13" hidden="false" customHeight="false" outlineLevel="0" collapsed="false">
      <c r="A13" s="1" t="n">
        <v>0.7</v>
      </c>
      <c r="B13" s="2" t="n">
        <f aca="false">($G$2*(A13^5))+$F$2*(A13^4)+($E$2*(A13^3))+($D$2*(A13^2))+($C$2*A13)+$B$2</f>
        <v>0</v>
      </c>
      <c r="C13" s="3" t="n">
        <f aca="false">($G$3*(A13^5))+($F$3*(A13^4))+($E$3*(A13^3))+($D$3*(A13^2))+($C$3*A13)+$B$3</f>
        <v>0</v>
      </c>
      <c r="D13" s="4" t="n">
        <f aca="false">($F$4*(A13^4))+($G$4*(A13^5))+($E$4*(A13^3))+($D$4*(A13^2))+($C$4*A13)+$B$4</f>
        <v>0</v>
      </c>
    </row>
    <row r="14" customFormat="false" ht="13" hidden="false" customHeight="false" outlineLevel="0" collapsed="false">
      <c r="A14" s="1" t="n">
        <v>0.8</v>
      </c>
      <c r="B14" s="2" t="n">
        <f aca="false">($G$2*(A14^5))+$F$2*(A14^4)+($E$2*(A14^3))+($D$2*(A14^2))+($C$2*A14)+$B$2</f>
        <v>0</v>
      </c>
      <c r="C14" s="3" t="n">
        <f aca="false">($G$3*(A14^5))+($F$3*(A14^4))+($E$3*(A14^3))+($D$3*(A14^2))+($C$3*A14)+$B$3</f>
        <v>0</v>
      </c>
      <c r="D14" s="4" t="n">
        <f aca="false">($F$4*(A14^4))+($G$4*(A14^5))+($E$4*(A14^3))+($D$4*(A14^2))+($C$4*A14)+$B$4</f>
        <v>0</v>
      </c>
    </row>
    <row r="15" customFormat="false" ht="13" hidden="false" customHeight="false" outlineLevel="0" collapsed="false">
      <c r="A15" s="1" t="n">
        <v>0.9</v>
      </c>
      <c r="B15" s="2" t="n">
        <f aca="false">($G$2*(A15^5))+$F$2*(A15^4)+($E$2*(A15^3))+($D$2*(A15^2))+($C$2*A15)+$B$2</f>
        <v>0</v>
      </c>
      <c r="C15" s="3" t="n">
        <f aca="false">($G$3*(A15^5))+($F$3*(A15^4))+($E$3*(A15^3))+($D$3*(A15^2))+($C$3*A15)+$B$3</f>
        <v>0</v>
      </c>
      <c r="D15" s="4" t="n">
        <f aca="false">($F$4*(A15^4))+($G$4*(A15^5))+($E$4*(A15^3))+($D$4*(A15^2))+($C$4*A15)+$B$4</f>
        <v>0</v>
      </c>
    </row>
    <row r="16" customFormat="false" ht="13" hidden="false" customHeight="false" outlineLevel="0" collapsed="false">
      <c r="A16" s="1" t="n">
        <v>1</v>
      </c>
      <c r="B16" s="2" t="n">
        <f aca="false">($G$2*(A16^5))+$F$2*(A16^4)+($E$2*(A16^3))+($D$2*(A16^2))+($C$2*A16)+$B$2</f>
        <v>0</v>
      </c>
      <c r="C16" s="3" t="n">
        <f aca="false">($G$3*(A16^5))+($F$3*(A16^4))+($E$3*(A16^3))+($D$3*(A16^2))+($C$3*A16)+$B$3</f>
        <v>0</v>
      </c>
      <c r="D16" s="4" t="n">
        <f aca="false">($F$4*(A16^4))+($G$4*(A16^5))+($E$4*(A16^3))+($D$4*(A16^2))+($C$4*A16)+$B$4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23:53:13Z</dcterms:created>
  <dc:creator> </dc:creator>
  <dc:description/>
  <dc:language>en-US</dc:language>
  <cp:lastModifiedBy>byj20</cp:lastModifiedBy>
  <dcterms:modified xsi:type="dcterms:W3CDTF">2022-07-30T23:44:05Z</dcterms:modified>
  <cp:revision>0</cp:revision>
  <dc:subject/>
  <dc:title/>
</cp:coreProperties>
</file>